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XLR_NoRangeSheet" sheetId="2" state="hidden" r:id="rId3"/>
  </sheets>
  <externalReferences>
    <externalReference r:id="rId4"/>
  </externalReferences>
  <definedNames>
    <definedName function="false" hidden="false" name="AnzBilder" vbProcedure="false">#REF!</definedName>
    <definedName function="false" hidden="false" name="AnzLinien" vbProcedure="false">Plan!$B$20</definedName>
    <definedName function="false" hidden="false" name="avg1" vbProcedure="false">Plan!$F$20</definedName>
    <definedName function="false" hidden="false" name="avg2" vbProcedure="false">Plan!$G$20</definedName>
    <definedName function="false" hidden="false" name="avg3" vbProcedure="false">Plan!$H$20</definedName>
    <definedName function="false" hidden="false" name="avg4" vbProcedure="false">Plan!$I$20</definedName>
    <definedName function="false" hidden="false" name="avg5" vbProcedure="false">Plan!$O$20</definedName>
    <definedName function="false" hidden="false" name="avg6" vbProcedure="false">Plan!$P$20</definedName>
    <definedName function="false" hidden="false" name="avg7" vbProcedure="false">Plan!$Q$20</definedName>
    <definedName function="false" hidden="false" name="Bearbeitungsfläche" vbProcedure="false">#REF!</definedName>
    <definedName function="false" hidden="false" name="Bilder" vbProcedure="false">#REF!</definedName>
    <definedName function="false" hidden="false" name="Bilder_pro_Fluglinie" vbProcedure="false">#REF!</definedName>
    <definedName function="false" hidden="false" name="Bildmassstab" vbProcedure="false">#REF!</definedName>
    <definedName function="false" hidden="false" name="Datenmenge" vbProcedure="false">#REF!</definedName>
    <definedName function="false" hidden="false" name="Filegrösse__MB" vbProcedure="false">#REF!</definedName>
    <definedName function="false" hidden="false" name="Flugbilder" vbProcedure="false">'[1]'!$C$5</definedName>
    <definedName function="false" hidden="false" name="Fluglinien" vbProcedure="false">#REF!</definedName>
    <definedName function="false" hidden="false" name="FlZeit" vbProcedure="false">Plan!$V$20</definedName>
    <definedName function="false" hidden="false" name="FrMinute" vbProcedure="false">Plan!$D$11</definedName>
    <definedName function="false" hidden="false" name="Gemeindefläche__ha" vbProcedure="false">#REF!</definedName>
    <definedName function="false" hidden="false" name="Grundpauschale" vbProcedure="false">#REF!</definedName>
    <definedName function="false" hidden="false" name="ha" vbProcedure="false">#REF!</definedName>
    <definedName function="false" hidden="false" name="Hinflug" vbProcedure="false">#REF!</definedName>
    <definedName function="false" hidden="false" name="kmh" vbProcedure="false">Plan!$D$10</definedName>
    <definedName function="false" hidden="false" name="kmheli" vbProcedure="false">#REF!</definedName>
    <definedName function="false" hidden="false" name="kmVD" vbProcedure="false">#REF!</definedName>
    <definedName function="false" hidden="false" name="Kosten_Bildflug" vbProcedure="false">#REF!</definedName>
    <definedName function="false" hidden="false" name="Kosten_Flugminute" vbProcedure="false">#REF!</definedName>
    <definedName function="false" hidden="false" name="Längsüberdeckung" vbProcedure="false">#REF!</definedName>
    <definedName function="false" hidden="false" name="MeanX" vbProcedure="false">Plan!$H$21</definedName>
    <definedName function="false" hidden="false" name="MeanY" vbProcedure="false">Plan!$I$21</definedName>
    <definedName function="false" hidden="false" name="operat" vbProcedure="false">#REF!</definedName>
    <definedName function="false" hidden="false" name="Operatsbreite" vbProcedure="false">#REF!</definedName>
    <definedName function="false" hidden="false" name="Operatslänge" vbProcedure="false">#REF!</definedName>
    <definedName function="false" hidden="false" name="Pixelgrösse" vbProcedure="false">#REF!</definedName>
    <definedName function="false" hidden="false" name="Pixelsize" vbProcedure="false">Plan!$D$4</definedName>
    <definedName function="false" hidden="false" name="Plaene" vbProcedure="false">#REF!</definedName>
    <definedName function="false" hidden="false" name="Planausdehnung_N_S" vbProcedure="false">#REF!</definedName>
    <definedName function="false" hidden="false" name="Planausdehnung_W_O" vbProcedure="false">#REF!</definedName>
    <definedName function="false" hidden="false" name="pläne" vbProcedure="false">#REF!</definedName>
    <definedName function="false" hidden="false" name="Preis1" vbProcedure="false">#REF!</definedName>
    <definedName function="false" hidden="false" name="Preis_inkl_MwSt" vbProcedure="false">#REF!</definedName>
    <definedName function="false" hidden="false" name="Querrüberdeckung" vbProcedure="false">#REF!</definedName>
    <definedName function="false" hidden="false" name="Range1" vbProcedure="false">Plan!$A$16:$V$20</definedName>
    <definedName function="false" hidden="false" name="rr" vbProcedure="false">#REF!</definedName>
    <definedName function="false" hidden="false" name="Scanauflösung" vbProcedure="false">#REF!</definedName>
    <definedName function="false" hidden="false" name="Teilgebiete" vbProcedure="false">#REF!</definedName>
    <definedName function="false" hidden="false" name="Volte" vbProcedure="false">Plan!$D$8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name="X_Koordinate" vbProcedure="false">#REF!</definedName>
    <definedName function="false" hidden="false" name="Y_Koordinate" vbProcedure="false">#REF!</definedName>
    <definedName function="false" hidden="false" name="Zielmassstab" vbProcedure="false">#REF!</definedName>
    <definedName function="false" hidden="false" name="Überlappung_Gde_Grenze__c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Flight with SpecTIR DUAL Conesus Lake 0.5m 1200</t>
  </si>
  <si>
    <t xml:space="preserve">Flight with SpecTIR DUAL</t>
  </si>
  <si>
    <t xml:space="preserve">focal length</t>
  </si>
  <si>
    <t xml:space="preserve">mm</t>
  </si>
  <si>
    <t xml:space="preserve">DUAL Sensor Configuration</t>
  </si>
  <si>
    <t xml:space="preserve">GSD (m):</t>
  </si>
  <si>
    <t xml:space="preserve">Pixelsize</t>
  </si>
  <si>
    <t xml:space="preserve">microns</t>
  </si>
  <si>
    <t xml:space="preserve"> For Operator Only</t>
  </si>
  <si>
    <t xml:space="preserve">AGL Altitude (ft):</t>
  </si>
  <si>
    <t xml:space="preserve">Band File:</t>
  </si>
  <si>
    <t xml:space="preserve">5nm_s1v4bin.bnd</t>
  </si>
  <si>
    <t xml:space="preserve">Spatial BIN:</t>
  </si>
  <si>
    <t xml:space="preserve">VNIR Spectral BIN:</t>
  </si>
  <si>
    <t xml:space="preserve">4x</t>
  </si>
  <si>
    <t xml:space="preserve">Aircraft</t>
  </si>
  <si>
    <t xml:space="preserve">Turn</t>
  </si>
  <si>
    <t xml:space="preserve">SWIR Spectral BIN:</t>
  </si>
  <si>
    <t xml:space="preserve">Travel velocity</t>
  </si>
  <si>
    <t xml:space="preserve">Side Lap:</t>
  </si>
  <si>
    <t xml:space="preserve">Line velocity</t>
  </si>
  <si>
    <t xml:space="preserve">Max Line Offset:</t>
  </si>
  <si>
    <t xml:space="preserve">Flying height (MSL)</t>
  </si>
  <si>
    <t xml:space="preserve">Grid coordinates</t>
  </si>
  <si>
    <t xml:space="preserve">Projected WGS84</t>
  </si>
  <si>
    <t xml:space="preserve">image scale</t>
  </si>
  <si>
    <t xml:space="preserve">Ground pixel</t>
  </si>
  <si>
    <t xml:space="preserve">Length</t>
  </si>
  <si>
    <t xml:space="preserve">Time </t>
  </si>
  <si>
    <t xml:space="preserve">Flight line</t>
  </si>
  <si>
    <t xml:space="preserve">Meters</t>
  </si>
  <si>
    <t xml:space="preserve">Feet</t>
  </si>
  <si>
    <t xml:space="preserve">f [mm]</t>
  </si>
  <si>
    <t xml:space="preserve">line start</t>
  </si>
  <si>
    <t xml:space="preserve">line end</t>
  </si>
  <si>
    <t xml:space="preserve">Ell. Height</t>
  </si>
  <si>
    <t xml:space="preserve">mean</t>
  </si>
  <si>
    <t xml:space="preserve">min.</t>
  </si>
  <si>
    <t xml:space="preserve">max.</t>
  </si>
  <si>
    <t xml:space="preserve">min</t>
  </si>
  <si>
    <t xml:space="preserve">max</t>
  </si>
  <si>
    <t xml:space="preserve">[nm]</t>
  </si>
  <si>
    <t xml:space="preserve">[Min]</t>
  </si>
  <si>
    <t xml:space="preserve">77° 42' 34.67"  W</t>
  </si>
  <si>
    <t xml:space="preserve">42° 47' 19.71"  N</t>
  </si>
  <si>
    <t xml:space="preserve">77° 42' 34.08"  W</t>
  </si>
  <si>
    <t xml:space="preserve">42° 47' 58.12"  N</t>
  </si>
  <si>
    <t xml:space="preserve">77° 42' 29.22"  W</t>
  </si>
  <si>
    <t xml:space="preserve">42° 47' 19.79"  N</t>
  </si>
  <si>
    <t xml:space="preserve">77° 42' 28.62"  W</t>
  </si>
  <si>
    <t xml:space="preserve">42° 47' 58.21"  N</t>
  </si>
  <si>
    <t xml:space="preserve">77° 42' 45.66"  W</t>
  </si>
  <si>
    <t xml:space="preserve">42° 47' 48.43"  N</t>
  </si>
  <si>
    <t xml:space="preserve">77° 42' 17.48"  W</t>
  </si>
  <si>
    <t xml:space="preserve">42° 47' 48.11"  N</t>
  </si>
  <si>
    <t xml:space="preserve">77° 42' 45.71"  W</t>
  </si>
  <si>
    <t xml:space="preserve">42° 47' 45.34"  N</t>
  </si>
  <si>
    <t xml:space="preserve">77° 42' 17.53"  W</t>
  </si>
  <si>
    <t xml:space="preserve">42° 47' 44.98"  N</t>
  </si>
  <si>
    <t xml:space="preserve">4.2, Standard  (build 122-D6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&quot; m&quot;"/>
    <numFmt numFmtId="166" formatCode="0"/>
    <numFmt numFmtId="167" formatCode="0.0"/>
    <numFmt numFmtId="168" formatCode="0&quot; x&quot;"/>
    <numFmt numFmtId="169" formatCode="_ &quot;Min &quot;* #,##0_ ;_ &quot;Min &quot;* \-#,##0_ ;_ &quot;Min &quot;* \-_ ;_ @_ "/>
    <numFmt numFmtId="170" formatCode="_ &quot;knots &quot;* #,##0_ ;_ &quot;knots &quot;* \-#,##0_ ;_ &quot;knots &quot;* \-_ ;_ @_ "/>
    <numFmt numFmtId="171" formatCode="0%"/>
    <numFmt numFmtId="172" formatCode="0.000&quot; nm&quot;"/>
    <numFmt numFmtId="173" formatCode="_ &quot;USD &quot;* #,##0.00_ ;_ &quot;USD &quot;* \-#,##0_ ;_ &quot;USD &quot;* \-_ ;_ @_ "/>
    <numFmt numFmtId="174" formatCode="_ &quot;Fr. &quot;* #,##0.0_ ;_ &quot;Fr. &quot;* \-#,##0.0_ ;_ &quot;Fr. &quot;* \-_ ;_ @_ "/>
    <numFmt numFmtId="175" formatCode="_ &quot;km/h &quot;* #,##0_ ;_ &quot;km/h &quot;* \-#,##0_ ;_ &quot;km/h &quot;* \-_ ;_ @_ "/>
    <numFmt numFmtId="176" formatCode="#,##0"/>
    <numFmt numFmtId="177" formatCode="#,##0.0"/>
    <numFmt numFmtId="17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7160</xdr:colOff>
      <xdr:row>10</xdr:row>
      <xdr:rowOff>152280</xdr:rowOff>
    </xdr:from>
    <xdr:to>
      <xdr:col>11</xdr:col>
      <xdr:colOff>1037520</xdr:colOff>
      <xdr:row>12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opoFlight/XLSTemplates/NM/BURO/koordinatenbesch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BEZU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3.41"/>
    <col collapsed="false" customWidth="true" hidden="false" outlineLevel="0" max="3" min="3" style="0" width="12.56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true" outlineLevel="0" max="7" min="6" style="0" width="9.56"/>
    <col collapsed="false" customWidth="false" hidden="true" outlineLevel="0" max="9" min="8" style="0" width="11.42"/>
    <col collapsed="false" customWidth="true" hidden="false" outlineLevel="0" max="10" min="10" style="0" width="16.13"/>
    <col collapsed="false" customWidth="true" hidden="false" outlineLevel="0" max="11" min="11" style="0" width="31.99"/>
    <col collapsed="false" customWidth="true" hidden="false" outlineLevel="0" max="12" min="12" style="0" width="18.7"/>
    <col collapsed="false" customWidth="true" hidden="false" outlineLevel="0" max="13" min="13" style="0" width="19.14"/>
    <col collapsed="false" customWidth="true" hidden="false" outlineLevel="0" max="14" min="14" style="0" width="17.42"/>
    <col collapsed="false" customWidth="true" hidden="true" outlineLevel="0" max="16" min="15" style="0" width="13.41"/>
    <col collapsed="false" customWidth="false" hidden="true" outlineLevel="0" max="17" min="17" style="0" width="11.42"/>
    <col collapsed="false" customWidth="true" hidden="false" outlineLevel="0" max="22" min="20" style="0" width="9.06"/>
    <col collapsed="false" customWidth="true" hidden="false" outlineLevel="0" max="23" min="23" style="0" width="11.13"/>
    <col collapsed="false" customWidth="true" hidden="false" outlineLevel="0" max="24" min="24" style="0" width="13.99"/>
  </cols>
  <sheetData>
    <row r="1" customFormat="false" ht="4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21" hidden="false" customHeight="true" outlineLevel="0" collapsed="false">
      <c r="B2" s="4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15" hidden="false" customHeight="true" outlineLevel="0" collapsed="false">
      <c r="B3" s="6" t="s">
        <v>1</v>
      </c>
      <c r="C3" s="7" t="s">
        <v>2</v>
      </c>
      <c r="D3" s="8" t="n">
        <v>23.1</v>
      </c>
      <c r="E3" s="7" t="s">
        <v>3</v>
      </c>
      <c r="I3" s="3"/>
      <c r="K3" s="9" t="s">
        <v>4</v>
      </c>
      <c r="L3" s="10" t="s">
        <v>5</v>
      </c>
      <c r="M3" s="11" t="n">
        <v>0.5</v>
      </c>
      <c r="N3" s="10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6" hidden="false" customHeight="true" outlineLevel="0" collapsed="false">
      <c r="C4" s="7" t="s">
        <v>6</v>
      </c>
      <c r="D4" s="12" t="n">
        <v>30</v>
      </c>
      <c r="E4" s="7" t="s">
        <v>7</v>
      </c>
      <c r="I4" s="13"/>
      <c r="K4" s="14" t="s">
        <v>8</v>
      </c>
      <c r="L4" s="10" t="s">
        <v>9</v>
      </c>
      <c r="M4" s="15" t="n">
        <f aca="false">M3*770*3.28</f>
        <v>1262.8</v>
      </c>
      <c r="N4" s="10"/>
    </row>
    <row r="5" customFormat="false" ht="15.6" hidden="false" customHeight="true" outlineLevel="0" collapsed="false">
      <c r="I5" s="13"/>
      <c r="K5" s="14"/>
      <c r="L5" s="10" t="s">
        <v>10</v>
      </c>
      <c r="M5" s="16" t="s">
        <v>11</v>
      </c>
      <c r="N5" s="10"/>
    </row>
    <row r="6" customFormat="false" ht="16.15" hidden="false" customHeight="true" outlineLevel="0" collapsed="false">
      <c r="I6" s="17"/>
      <c r="K6" s="14"/>
      <c r="L6" s="10" t="s">
        <v>12</v>
      </c>
      <c r="M6" s="18" t="n">
        <v>1</v>
      </c>
      <c r="N6" s="10"/>
      <c r="V6" s="19"/>
    </row>
    <row r="7" customFormat="false" ht="16.15" hidden="false" customHeight="true" outlineLevel="0" collapsed="false">
      <c r="B7" s="20"/>
      <c r="C7" s="3"/>
      <c r="D7" s="3"/>
      <c r="E7" s="3"/>
      <c r="I7" s="3"/>
      <c r="K7" s="14"/>
      <c r="L7" s="10" t="s">
        <v>13</v>
      </c>
      <c r="M7" s="16" t="s">
        <v>14</v>
      </c>
      <c r="N7" s="10"/>
      <c r="O7" s="3"/>
      <c r="P7" s="3"/>
      <c r="Q7" s="3"/>
      <c r="R7" s="3"/>
      <c r="S7" s="3"/>
      <c r="T7" s="3"/>
      <c r="U7" s="3"/>
      <c r="V7" s="3"/>
    </row>
    <row r="8" s="3" customFormat="true" ht="16.15" hidden="false" customHeight="true" outlineLevel="0" collapsed="false">
      <c r="B8" s="21" t="s">
        <v>15</v>
      </c>
      <c r="C8" s="7" t="s">
        <v>16</v>
      </c>
      <c r="D8" s="22" t="n">
        <v>4</v>
      </c>
      <c r="K8" s="14"/>
      <c r="L8" s="10" t="s">
        <v>17</v>
      </c>
      <c r="M8" s="16" t="str">
        <f aca="false">IF(M5="5nm_s1v4bin.bnd","1x",IF(M5="10nm_s2v4bin.bnd","2x",IF(M5="10nm_s2v4bin_9bands.bnd","2x","")))</f>
        <v>1x</v>
      </c>
      <c r="N8" s="10"/>
    </row>
    <row r="9" customFormat="false" ht="20.45" hidden="false" customHeight="true" outlineLevel="0" collapsed="false">
      <c r="B9" s="20"/>
      <c r="C9" s="23" t="s">
        <v>18</v>
      </c>
      <c r="D9" s="24" t="n">
        <v>160</v>
      </c>
      <c r="I9" s="3"/>
      <c r="K9" s="25"/>
      <c r="L9" s="26" t="s">
        <v>19</v>
      </c>
      <c r="M9" s="27" t="n">
        <v>0.3</v>
      </c>
      <c r="N9" s="26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45" hidden="false" customHeight="true" outlineLevel="0" collapsed="false">
      <c r="B10" s="20"/>
      <c r="C10" s="7" t="s">
        <v>20</v>
      </c>
      <c r="D10" s="24" t="n">
        <v>130</v>
      </c>
      <c r="I10" s="3"/>
      <c r="K10" s="14"/>
      <c r="L10" s="26" t="s">
        <v>21</v>
      </c>
      <c r="M10" s="28" t="n">
        <f aca="false">((320*$M$9*M3)/2)*0.000539956803455724</f>
        <v>0.0129589632829374</v>
      </c>
      <c r="N10" s="26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0.45" hidden="false" customHeight="true" outlineLevel="0" collapsed="false">
      <c r="B11" s="20"/>
      <c r="C11" s="29"/>
      <c r="D11" s="30"/>
      <c r="I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0.45" hidden="false" customHeight="true" outlineLevel="0" collapsed="false">
      <c r="B12" s="20"/>
      <c r="C12" s="3"/>
      <c r="D12" s="3"/>
      <c r="E12" s="31"/>
      <c r="F12" s="32"/>
      <c r="G12" s="3"/>
      <c r="I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0.45" hidden="false" customHeight="true" outlineLevel="0" collapsed="false">
      <c r="B13" s="20"/>
      <c r="C13" s="3"/>
      <c r="D13" s="3"/>
      <c r="E13" s="3"/>
      <c r="F13" s="3"/>
      <c r="G13" s="3"/>
      <c r="H13" s="3"/>
      <c r="I13" s="3"/>
      <c r="J13" s="3"/>
      <c r="K13" s="3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34" customFormat="true" ht="19.5" hidden="false" customHeight="true" outlineLevel="0" collapsed="false">
      <c r="B14" s="35"/>
      <c r="C14" s="36" t="s">
        <v>22</v>
      </c>
      <c r="D14" s="36"/>
      <c r="E14" s="37"/>
      <c r="F14" s="36" t="s">
        <v>23</v>
      </c>
      <c r="G14" s="36"/>
      <c r="H14" s="36"/>
      <c r="I14" s="36"/>
      <c r="J14" s="36" t="s">
        <v>24</v>
      </c>
      <c r="K14" s="36"/>
      <c r="L14" s="36"/>
      <c r="M14" s="36"/>
      <c r="N14" s="36"/>
      <c r="O14" s="36" t="s">
        <v>25</v>
      </c>
      <c r="P14" s="36"/>
      <c r="Q14" s="36"/>
      <c r="R14" s="38"/>
      <c r="S14" s="39" t="s">
        <v>26</v>
      </c>
      <c r="T14" s="40"/>
      <c r="U14" s="36" t="s">
        <v>27</v>
      </c>
      <c r="V14" s="36" t="s">
        <v>28</v>
      </c>
    </row>
    <row r="15" customFormat="false" ht="17.25" hidden="false" customHeight="true" outlineLevel="0" collapsed="false">
      <c r="B15" s="41" t="s">
        <v>29</v>
      </c>
      <c r="C15" s="41" t="s">
        <v>30</v>
      </c>
      <c r="D15" s="42" t="s">
        <v>31</v>
      </c>
      <c r="E15" s="43" t="s">
        <v>32</v>
      </c>
      <c r="F15" s="41" t="s">
        <v>33</v>
      </c>
      <c r="G15" s="41"/>
      <c r="H15" s="42" t="s">
        <v>34</v>
      </c>
      <c r="I15" s="42"/>
      <c r="J15" s="41" t="s">
        <v>33</v>
      </c>
      <c r="K15" s="41"/>
      <c r="L15" s="44" t="s">
        <v>34</v>
      </c>
      <c r="M15" s="44"/>
      <c r="N15" s="42" t="s">
        <v>35</v>
      </c>
      <c r="O15" s="41" t="s">
        <v>36</v>
      </c>
      <c r="P15" s="45" t="s">
        <v>37</v>
      </c>
      <c r="Q15" s="46" t="s">
        <v>38</v>
      </c>
      <c r="R15" s="46" t="s">
        <v>36</v>
      </c>
      <c r="S15" s="47" t="s">
        <v>39</v>
      </c>
      <c r="T15" s="47" t="s">
        <v>40</v>
      </c>
      <c r="U15" s="47" t="s">
        <v>41</v>
      </c>
      <c r="V15" s="47" t="s">
        <v>42</v>
      </c>
    </row>
    <row r="16" customFormat="false" ht="21" hidden="false" customHeight="true" outlineLevel="0" collapsed="false">
      <c r="B16" s="48" t="n">
        <v>1</v>
      </c>
      <c r="C16" s="49" t="n">
        <v>634</v>
      </c>
      <c r="D16" s="50" t="n">
        <f aca="false">C16*3.281</f>
        <v>2080.154</v>
      </c>
      <c r="E16" s="51" t="n">
        <v>62.5</v>
      </c>
      <c r="F16" s="52" t="n">
        <v>278381</v>
      </c>
      <c r="G16" s="53" t="n">
        <v>4740924</v>
      </c>
      <c r="H16" s="53" t="n">
        <v>278432.625</v>
      </c>
      <c r="I16" s="50" t="n">
        <v>4742108.5</v>
      </c>
      <c r="J16" s="52" t="s">
        <v>43</v>
      </c>
      <c r="K16" s="53" t="s">
        <v>44</v>
      </c>
      <c r="L16" s="53" t="s">
        <v>45</v>
      </c>
      <c r="M16" s="54" t="s">
        <v>46</v>
      </c>
      <c r="N16" s="54" t="n">
        <v>634</v>
      </c>
      <c r="O16" s="52" t="n">
        <v>16657</v>
      </c>
      <c r="P16" s="53" t="n">
        <v>16675</v>
      </c>
      <c r="Q16" s="50" t="n">
        <v>16485</v>
      </c>
      <c r="R16" s="55" t="n">
        <f aca="false">Pixelsize*O16/10000</f>
        <v>49.971</v>
      </c>
      <c r="S16" s="55" t="n">
        <f aca="false">Pixelsize*P16/10000</f>
        <v>50.025</v>
      </c>
      <c r="T16" s="55" t="n">
        <f aca="false">Pixelsize*Q16/10000</f>
        <v>49.455</v>
      </c>
      <c r="U16" s="56" t="n">
        <f aca="false">(SQRT(POWER(F16-H16,2)+POWER(G16-I16,2))/1000)*0.5399568</f>
        <v>0.64018599636272</v>
      </c>
      <c r="V16" s="55" t="n">
        <f aca="false">U16/kmh*60+Volte</f>
        <v>4.29547045985972</v>
      </c>
    </row>
    <row r="17" customFormat="false" ht="21" hidden="false" customHeight="true" outlineLevel="0" collapsed="false">
      <c r="B17" s="48" t="n">
        <v>2</v>
      </c>
      <c r="C17" s="49" t="n">
        <v>635</v>
      </c>
      <c r="D17" s="50" t="n">
        <f aca="false">C17*3.281</f>
        <v>2083.435</v>
      </c>
      <c r="E17" s="51" t="n">
        <v>62.5</v>
      </c>
      <c r="F17" s="52" t="n">
        <v>278505</v>
      </c>
      <c r="G17" s="53" t="n">
        <v>4740922.5</v>
      </c>
      <c r="H17" s="53" t="n">
        <v>278556.59375</v>
      </c>
      <c r="I17" s="50" t="n">
        <v>4742107</v>
      </c>
      <c r="J17" s="52" t="s">
        <v>47</v>
      </c>
      <c r="K17" s="53" t="s">
        <v>48</v>
      </c>
      <c r="L17" s="53" t="s">
        <v>49</v>
      </c>
      <c r="M17" s="54" t="s">
        <v>50</v>
      </c>
      <c r="N17" s="54" t="n">
        <v>635</v>
      </c>
      <c r="O17" s="52" t="n">
        <v>16660</v>
      </c>
      <c r="P17" s="53" t="n">
        <v>16719</v>
      </c>
      <c r="Q17" s="50" t="n">
        <v>16411</v>
      </c>
      <c r="R17" s="55" t="n">
        <f aca="false">Pixelsize*O17/10000</f>
        <v>49.98</v>
      </c>
      <c r="S17" s="55" t="n">
        <f aca="false">Pixelsize*P17/10000</f>
        <v>50.157</v>
      </c>
      <c r="T17" s="55" t="n">
        <f aca="false">Pixelsize*Q17/10000</f>
        <v>49.233</v>
      </c>
      <c r="U17" s="56" t="n">
        <f aca="false">(SQRT(POWER(F17-H17,2)+POWER(G17-I17,2))/1000)*0.5399568</f>
        <v>0.64018526186453</v>
      </c>
      <c r="V17" s="55" t="n">
        <f aca="false">U17/kmh*60+Volte</f>
        <v>4.29547012086055</v>
      </c>
    </row>
    <row r="18" customFormat="false" ht="21" hidden="false" customHeight="true" outlineLevel="0" collapsed="false">
      <c r="B18" s="48" t="n">
        <v>3</v>
      </c>
      <c r="C18" s="49" t="n">
        <v>637</v>
      </c>
      <c r="D18" s="50" t="n">
        <f aca="false">C18*3.281</f>
        <v>2089.997</v>
      </c>
      <c r="E18" s="51" t="n">
        <v>62.5</v>
      </c>
      <c r="F18" s="52" t="n">
        <v>278159.78125</v>
      </c>
      <c r="G18" s="53" t="n">
        <v>4741818</v>
      </c>
      <c r="H18" s="53" t="n">
        <v>278799.65625</v>
      </c>
      <c r="I18" s="50" t="n">
        <v>4741787.5</v>
      </c>
      <c r="J18" s="52" t="s">
        <v>51</v>
      </c>
      <c r="K18" s="53" t="s">
        <v>52</v>
      </c>
      <c r="L18" s="53" t="s">
        <v>53</v>
      </c>
      <c r="M18" s="54" t="s">
        <v>54</v>
      </c>
      <c r="N18" s="54" t="n">
        <v>637</v>
      </c>
      <c r="O18" s="52" t="n">
        <v>16675</v>
      </c>
      <c r="P18" s="53" t="n">
        <v>16805</v>
      </c>
      <c r="Q18" s="50" t="n">
        <v>16033</v>
      </c>
      <c r="R18" s="55" t="n">
        <f aca="false">Pixelsize*O18/10000</f>
        <v>50.025</v>
      </c>
      <c r="S18" s="55" t="n">
        <f aca="false">Pixelsize*P18/10000</f>
        <v>50.415</v>
      </c>
      <c r="T18" s="55" t="n">
        <f aca="false">Pixelsize*Q18/10000</f>
        <v>48.099</v>
      </c>
      <c r="U18" s="56" t="n">
        <f aca="false">(SQRT(POWER(F18-H18,2)+POWER(G18-I18,2))/1000)*0.5399568</f>
        <v>0.345897129197376</v>
      </c>
      <c r="V18" s="55" t="n">
        <f aca="false">U18/kmh*60+Volte</f>
        <v>4.15964482886033</v>
      </c>
    </row>
    <row r="19" customFormat="false" ht="21" hidden="false" customHeight="true" outlineLevel="0" collapsed="false">
      <c r="B19" s="48" t="n">
        <v>4</v>
      </c>
      <c r="C19" s="49" t="n">
        <v>638</v>
      </c>
      <c r="D19" s="50" t="n">
        <f aca="false">C19*3.281</f>
        <v>2093.278</v>
      </c>
      <c r="E19" s="51" t="n">
        <v>62.5</v>
      </c>
      <c r="F19" s="52" t="n">
        <v>278155.71875</v>
      </c>
      <c r="G19" s="53" t="n">
        <v>4741722.5</v>
      </c>
      <c r="H19" s="53" t="n">
        <v>278795.53125</v>
      </c>
      <c r="I19" s="50" t="n">
        <v>4741691</v>
      </c>
      <c r="J19" s="52" t="s">
        <v>55</v>
      </c>
      <c r="K19" s="53" t="s">
        <v>56</v>
      </c>
      <c r="L19" s="53" t="s">
        <v>57</v>
      </c>
      <c r="M19" s="54" t="s">
        <v>58</v>
      </c>
      <c r="N19" s="54" t="n">
        <v>638</v>
      </c>
      <c r="O19" s="52" t="n">
        <v>16684</v>
      </c>
      <c r="P19" s="53" t="n">
        <v>16848</v>
      </c>
      <c r="Q19" s="50" t="n">
        <v>16076</v>
      </c>
      <c r="R19" s="55" t="n">
        <f aca="false">Pixelsize*O19/10000</f>
        <v>50.052</v>
      </c>
      <c r="S19" s="55" t="n">
        <f aca="false">Pixelsize*P19/10000</f>
        <v>50.544</v>
      </c>
      <c r="T19" s="55" t="n">
        <f aca="false">Pixelsize*Q19/10000</f>
        <v>48.228</v>
      </c>
      <c r="U19" s="56" t="n">
        <f aca="false">(SQRT(POWER(F19-H19,2)+POWER(G19-I19,2))/1000)*0.5399568</f>
        <v>0.345889551332737</v>
      </c>
      <c r="V19" s="55" t="n">
        <f aca="false">U19/kmh*60+Volte</f>
        <v>4.15964133138434</v>
      </c>
    </row>
    <row r="20" customFormat="false" ht="21" hidden="false" customHeight="true" outlineLevel="0" collapsed="false">
      <c r="B20" s="57" t="n">
        <f aca="false">COUNTA($B$16:$B$19)</f>
        <v>4</v>
      </c>
      <c r="C20" s="58"/>
      <c r="D20" s="58"/>
      <c r="E20" s="58"/>
      <c r="F20" s="59" t="n">
        <f aca="false">AVERAGE($F$16:$F$19)</f>
        <v>278300.375</v>
      </c>
      <c r="G20" s="59" t="n">
        <f aca="false">AVERAGE($G$16:$G$19)</f>
        <v>4741346.75</v>
      </c>
      <c r="H20" s="59" t="n">
        <f aca="false">AVERAGE($H$16:$H$19)</f>
        <v>278646.1015625</v>
      </c>
      <c r="I20" s="59" t="n">
        <f aca="false">AVERAGE($I$16:$I$19)</f>
        <v>4741923.5</v>
      </c>
      <c r="J20" s="59"/>
      <c r="K20" s="59"/>
      <c r="L20" s="59"/>
      <c r="M20" s="59"/>
      <c r="N20" s="59"/>
      <c r="O20" s="59" t="n">
        <f aca="false">AVERAGE($O$16:$O$19)</f>
        <v>16669</v>
      </c>
      <c r="P20" s="59" t="n">
        <f aca="false">AVERAGE($P$16:$P$19)</f>
        <v>16761.75</v>
      </c>
      <c r="Q20" s="59" t="n">
        <f aca="false">AVERAGE($Q$16:$Q$19)</f>
        <v>16251.25</v>
      </c>
      <c r="R20" s="59"/>
      <c r="S20" s="57"/>
      <c r="T20" s="57"/>
      <c r="U20" s="60" t="n">
        <f aca="false">SUM($U$16:$U$19)</f>
        <v>1.97215793875736</v>
      </c>
      <c r="V20" s="60" t="n">
        <f aca="false">SUM($V$16:$V$19)</f>
        <v>16.9102267409649</v>
      </c>
    </row>
    <row r="21" customFormat="false" ht="21" hidden="false" customHeight="true" outlineLevel="0" collapsed="false"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21" hidden="false" customHeight="true" outlineLevel="0" collapsed="false">
      <c r="G22" s="3"/>
    </row>
    <row r="23" customFormat="false" ht="21" hidden="false" customHeight="true" outlineLevel="0" collapsed="false">
      <c r="G23" s="3"/>
    </row>
    <row r="24" customFormat="false" ht="21" hidden="false" customHeight="true" outlineLevel="0" collapsed="false">
      <c r="A24" s="20"/>
    </row>
    <row r="25" customFormat="false" ht="21" hidden="false" customHeight="true" outlineLevel="0" collapsed="false">
      <c r="M25" s="62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1" hidden="false" customHeight="true" outlineLevel="0" collapsed="false"/>
    <row r="954" customFormat="false" ht="21" hidden="false" customHeight="true" outlineLevel="0" collapsed="false"/>
    <row r="955" customFormat="false" ht="21" hidden="false" customHeight="true" outlineLevel="0" collapsed="false"/>
    <row r="956" customFormat="false" ht="21" hidden="false" customHeight="true" outlineLevel="0" collapsed="false"/>
    <row r="957" customFormat="false" ht="21" hidden="false" customHeight="true" outlineLevel="0" collapsed="false"/>
    <row r="958" customFormat="false" ht="21" hidden="false" customHeight="true" outlineLevel="0" collapsed="false"/>
    <row r="959" customFormat="false" ht="21" hidden="false" customHeight="true" outlineLevel="0" collapsed="false"/>
    <row r="960" customFormat="false" ht="21" hidden="false" customHeight="true" outlineLevel="0" collapsed="false"/>
    <row r="961" customFormat="false" ht="21" hidden="false" customHeight="true" outlineLevel="0" collapsed="false"/>
    <row r="962" customFormat="false" ht="21" hidden="false" customHeight="true" outlineLevel="0" collapsed="false"/>
    <row r="963" customFormat="false" ht="21" hidden="false" customHeight="true" outlineLevel="0" collapsed="false"/>
    <row r="964" customFormat="false" ht="21" hidden="false" customHeight="true" outlineLevel="0" collapsed="false"/>
    <row r="965" customFormat="false" ht="21" hidden="false" customHeight="true" outlineLevel="0" collapsed="false"/>
    <row r="966" customFormat="false" ht="21" hidden="false" customHeight="true" outlineLevel="0" collapsed="false"/>
    <row r="967" customFormat="false" ht="21" hidden="false" customHeight="true" outlineLevel="0" collapsed="false"/>
    <row r="968" customFormat="false" ht="21" hidden="false" customHeight="true" outlineLevel="0" collapsed="false"/>
    <row r="969" customFormat="false" ht="21" hidden="false" customHeight="true" outlineLevel="0" collapsed="false"/>
    <row r="970" customFormat="false" ht="21" hidden="false" customHeight="true" outlineLevel="0" collapsed="false"/>
    <row r="971" customFormat="false" ht="21" hidden="false" customHeight="true" outlineLevel="0" collapsed="false"/>
    <row r="972" customFormat="false" ht="21" hidden="false" customHeight="true" outlineLevel="0" collapsed="false"/>
    <row r="973" customFormat="false" ht="21" hidden="false" customHeight="true" outlineLevel="0" collapsed="false"/>
    <row r="974" customFormat="false" ht="21" hidden="false" customHeight="true" outlineLevel="0" collapsed="false"/>
    <row r="975" customFormat="false" ht="21" hidden="false" customHeight="true" outlineLevel="0" collapsed="false"/>
    <row r="976" customFormat="false" ht="21" hidden="false" customHeight="true" outlineLevel="0" collapsed="false"/>
    <row r="977" customFormat="false" ht="21" hidden="false" customHeight="true" outlineLevel="0" collapsed="false"/>
    <row r="978" customFormat="false" ht="21" hidden="false" customHeight="true" outlineLevel="0" collapsed="false"/>
    <row r="979" customFormat="false" ht="21" hidden="false" customHeight="true" outlineLevel="0" collapsed="false"/>
    <row r="980" customFormat="false" ht="21" hidden="false" customHeight="true" outlineLevel="0" collapsed="false"/>
    <row r="981" customFormat="false" ht="21" hidden="false" customHeight="true" outlineLevel="0" collapsed="false"/>
    <row r="982" customFormat="false" ht="21" hidden="false" customHeight="true" outlineLevel="0" collapsed="false"/>
    <row r="983" customFormat="false" ht="21" hidden="false" customHeight="true" outlineLevel="0" collapsed="false"/>
    <row r="984" customFormat="false" ht="21" hidden="false" customHeight="true" outlineLevel="0" collapsed="false"/>
    <row r="985" customFormat="false" ht="21" hidden="false" customHeight="true" outlineLevel="0" collapsed="false"/>
    <row r="986" customFormat="false" ht="21" hidden="false" customHeight="true" outlineLevel="0" collapsed="false"/>
    <row r="987" customFormat="false" ht="21" hidden="false" customHeight="true" outlineLevel="0" collapsed="false"/>
    <row r="988" customFormat="false" ht="21" hidden="false" customHeight="true" outlineLevel="0" collapsed="false"/>
    <row r="989" customFormat="false" ht="21" hidden="false" customHeight="true" outlineLevel="0" collapsed="false"/>
    <row r="990" customFormat="false" ht="21" hidden="false" customHeight="true" outlineLevel="0" collapsed="false"/>
    <row r="991" customFormat="false" ht="21" hidden="false" customHeight="true" outlineLevel="0" collapsed="false"/>
    <row r="992" customFormat="false" ht="21" hidden="false" customHeight="true" outlineLevel="0" collapsed="false"/>
    <row r="993" customFormat="false" ht="21" hidden="false" customHeight="true" outlineLevel="0" collapsed="false"/>
    <row r="994" customFormat="false" ht="21" hidden="false" customHeight="true" outlineLevel="0" collapsed="false"/>
    <row r="995" customFormat="false" ht="21" hidden="false" customHeight="true" outlineLevel="0" collapsed="false"/>
    <row r="996" customFormat="false" ht="21" hidden="false" customHeight="true" outlineLevel="0" collapsed="false"/>
    <row r="997" customFormat="false" ht="21" hidden="false" customHeight="true" outlineLevel="0" collapsed="false"/>
    <row r="998" customFormat="false" ht="21" hidden="false" customHeight="true" outlineLevel="0" collapsed="false"/>
    <row r="999" customFormat="false" ht="21" hidden="false" customHeight="true" outlineLevel="0" collapsed="false"/>
    <row r="1000" customFormat="false" ht="21" hidden="false" customHeight="true" outlineLevel="0" collapsed="false"/>
    <row r="1001" customFormat="false" ht="21" hidden="false" customHeight="true" outlineLevel="0" collapsed="false"/>
    <row r="1002" customFormat="false" ht="21" hidden="false" customHeight="true" outlineLevel="0" collapsed="false"/>
    <row r="1003" customFormat="false" ht="21" hidden="false" customHeight="true" outlineLevel="0" collapsed="false"/>
    <row r="1004" customFormat="false" ht="21" hidden="false" customHeight="true" outlineLevel="0" collapsed="false"/>
    <row r="1005" customFormat="false" ht="21" hidden="false" customHeight="true" outlineLevel="0" collapsed="false"/>
    <row r="1006" customFormat="false" ht="21" hidden="false" customHeight="true" outlineLevel="0" collapsed="false"/>
    <row r="1007" customFormat="false" ht="21" hidden="false" customHeight="true" outlineLevel="0" collapsed="false"/>
    <row r="1008" customFormat="false" ht="21" hidden="false" customHeight="true" outlineLevel="0" collapsed="false"/>
    <row r="1009" customFormat="false" ht="21" hidden="false" customHeight="true" outlineLevel="0" collapsed="false"/>
    <row r="1010" customFormat="false" ht="21" hidden="false" customHeight="true" outlineLevel="0" collapsed="false"/>
    <row r="1011" customFormat="false" ht="21" hidden="false" customHeight="true" outlineLevel="0" collapsed="false"/>
    <row r="1012" customFormat="false" ht="21" hidden="false" customHeight="true" outlineLevel="0" collapsed="false"/>
    <row r="1013" customFormat="false" ht="21" hidden="false" customHeight="true" outlineLevel="0" collapsed="false"/>
    <row r="1014" customFormat="false" ht="21" hidden="false" customHeight="true" outlineLevel="0" collapsed="false"/>
    <row r="1015" customFormat="false" ht="21" hidden="false" customHeight="true" outlineLevel="0" collapsed="false"/>
    <row r="1016" customFormat="false" ht="21" hidden="false" customHeight="true" outlineLevel="0" collapsed="false"/>
    <row r="1017" customFormat="false" ht="21" hidden="false" customHeight="true" outlineLevel="0" collapsed="false"/>
    <row r="1018" customFormat="false" ht="21" hidden="false" customHeight="true" outlineLevel="0" collapsed="false"/>
    <row r="1019" customFormat="false" ht="21" hidden="false" customHeight="true" outlineLevel="0" collapsed="false"/>
    <row r="1020" customFormat="false" ht="21" hidden="false" customHeight="true" outlineLevel="0" collapsed="false"/>
    <row r="1021" customFormat="false" ht="21" hidden="false" customHeight="true" outlineLevel="0" collapsed="false"/>
    <row r="1022" customFormat="false" ht="21" hidden="false" customHeight="true" outlineLevel="0" collapsed="false"/>
    <row r="1023" customFormat="false" ht="21" hidden="false" customHeight="true" outlineLevel="0" collapsed="false"/>
  </sheetData>
  <mergeCells count="8">
    <mergeCell ref="C14:D14"/>
    <mergeCell ref="F14:I14"/>
    <mergeCell ref="J14:N14"/>
    <mergeCell ref="O14:Q14"/>
    <mergeCell ref="F15:G15"/>
    <mergeCell ref="H15:I15"/>
    <mergeCell ref="J15:K15"/>
    <mergeCell ref="L15:M15"/>
  </mergeCells>
  <dataValidations count="3">
    <dataValidation allowBlank="true" errorStyle="stop" operator="between" showDropDown="false" showErrorMessage="true" showInputMessage="false" sqref="M6" type="list">
      <formula1>"1,2,4,8"</formula1>
      <formula2>0</formula2>
    </dataValidation>
    <dataValidation allowBlank="true" errorStyle="stop" operator="between" showDropDown="false" showErrorMessage="true" showInputMessage="false" sqref="M5" type="list">
      <formula1>"5nm_s1v4bin.bnd,10nm_s2v4bin.bnd,10nm_s2v4bin_9bands.bnd"</formula1>
      <formula2>0</formula2>
    </dataValidation>
    <dataValidation allowBlank="true" errorStyle="stop" operator="between" showDropDown="false" showErrorMessage="true" showInputMessage="false" sqref="M3" type="list">
      <formula1>".5,1,1.5,2,2.5,3,3.5,4,4.5,5,5.5,6,6.5,7,7.5,8,8.5,9,9.5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V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59</v>
      </c>
      <c r="B5" s="0" t="e">
        <f aca="false">#NAME?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1:51:06Z</dcterms:created>
  <dc:creator>dataproc</dc:creator>
  <dc:description/>
  <dc:language>en-US</dc:language>
  <cp:lastModifiedBy>dataproc</cp:lastModifiedBy>
  <cp:lastPrinted>2002-11-14T08:03:11Z</cp:lastPrinted>
  <dcterms:modified xsi:type="dcterms:W3CDTF">2012-08-16T20:57:27Z</dcterms:modified>
  <cp:revision>0</cp:revision>
  <dc:subject/>
  <dc:title/>
</cp:coreProperties>
</file>